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BV61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0</xdr:row>
                <xdr:rowOff>2</xdr:rowOff>
              </xdr:from>
              <xdr:to>
                <xdr:col>4</xdr:col>
                <xdr:colOff>2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6">
  <si>
    <t xml:space="preserve">Table 2.3: Summary of Health Indicators, (2015-2021)</t>
  </si>
  <si>
    <t xml:space="preserve">(Number)</t>
  </si>
  <si>
    <t xml:space="preserve">Facilities</t>
  </si>
  <si>
    <t xml:space="preserve">Persons per doctor</t>
  </si>
  <si>
    <t xml:space="preserve">Number of hospital beds available</t>
  </si>
  <si>
    <t xml:space="preserve">Nurses per (1,000) persons</t>
  </si>
  <si>
    <t xml:space="preserve">Ratio of beds per nurse</t>
  </si>
  <si>
    <t xml:space="preserve">Ratio of nurses per doctor</t>
  </si>
  <si>
    <t xml:space="preserve">Persons per hospital bed</t>
  </si>
  <si>
    <t xml:space="preserve">Doctors per (1,000) persons</t>
  </si>
  <si>
    <t xml:space="preserve">Hospital bed per (1,000) persons</t>
  </si>
  <si>
    <t xml:space="preserve">Proportion of population within 3 hrs reach to health facility (%)</t>
  </si>
  <si>
    <t xml:space="preserve">…</t>
  </si>
  <si>
    <t xml:space="preserve">Population access to safe drinking water (%)</t>
  </si>
  <si>
    <t xml:space="preserve">Deliveries attended by trained personnel (%)</t>
  </si>
  <si>
    <t xml:space="preserve">Source: Dzongkhag Health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#,##0.0_);\(#,##0.0\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000000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1" width="11.56"/>
    <col collapsed="false" customWidth="true" hidden="false" outlineLevel="0" max="3" min="3" style="1" width="10.71"/>
    <col collapsed="false" customWidth="true" hidden="false" outlineLevel="0" max="4" min="4" style="1" width="9.56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s="3" customFormat="true" ht="20.25" hidden="false" customHeight="true" outlineLevel="0" collapsed="false">
      <c r="A1" s="2" t="s">
        <v>0</v>
      </c>
    </row>
    <row r="2" s="3" customFormat="true" ht="20.25" hidden="false" customHeight="true" outlineLevel="0" collapsed="false">
      <c r="A2" s="4"/>
      <c r="C2" s="5" t="s">
        <v>1</v>
      </c>
    </row>
    <row r="3" s="3" customFormat="true" ht="20.25" hidden="false" customHeight="true" outlineLevel="0" collapsed="false">
      <c r="A3" s="6" t="s">
        <v>2</v>
      </c>
      <c r="B3" s="7" t="n">
        <v>2016</v>
      </c>
      <c r="C3" s="7" t="n">
        <v>2017</v>
      </c>
      <c r="D3" s="7" t="n">
        <v>2018</v>
      </c>
      <c r="E3" s="7" t="n">
        <v>2019</v>
      </c>
      <c r="F3" s="7" t="n">
        <v>2020</v>
      </c>
      <c r="G3" s="7" t="n">
        <v>2021</v>
      </c>
    </row>
    <row r="4" s="3" customFormat="true" ht="20.25" hidden="false" customHeight="true" outlineLevel="0" collapsed="false">
      <c r="A4" s="8" t="s">
        <v>3</v>
      </c>
      <c r="B4" s="9" t="n">
        <f aca="false">31109/6</f>
        <v>5184.83333333333</v>
      </c>
      <c r="C4" s="10" t="n">
        <f aca="false">42186/7</f>
        <v>6026.57142857143</v>
      </c>
      <c r="D4" s="10" t="n">
        <f aca="false">43102/6</f>
        <v>7183.66666666667</v>
      </c>
      <c r="E4" s="3" t="n">
        <f aca="false">42186/15</f>
        <v>2812.4</v>
      </c>
      <c r="F4" s="3" t="n">
        <f aca="false">44968/14</f>
        <v>3212</v>
      </c>
      <c r="G4" s="3" t="n">
        <v>3211</v>
      </c>
    </row>
    <row r="5" s="3" customFormat="true" ht="20.25" hidden="false" customHeight="true" outlineLevel="0" collapsed="false">
      <c r="A5" s="8" t="s">
        <v>4</v>
      </c>
      <c r="B5" s="3" t="n">
        <v>516</v>
      </c>
      <c r="C5" s="3" t="n">
        <v>516</v>
      </c>
      <c r="D5" s="3" t="n">
        <v>398</v>
      </c>
      <c r="E5" s="3" t="n">
        <v>70</v>
      </c>
      <c r="F5" s="3" t="n">
        <v>70</v>
      </c>
      <c r="G5" s="3" t="n">
        <v>71</v>
      </c>
    </row>
    <row r="6" s="3" customFormat="true" ht="20.25" hidden="false" customHeight="true" outlineLevel="0" collapsed="false">
      <c r="A6" s="8" t="s">
        <v>5</v>
      </c>
      <c r="B6" s="10" t="n">
        <f aca="false">26/31109*1000</f>
        <v>0.835770998746344</v>
      </c>
      <c r="C6" s="10" t="n">
        <f aca="false">32/42186*1000</f>
        <v>0.758545489024795</v>
      </c>
      <c r="D6" s="10" t="n">
        <f aca="false">26/43102*1000</f>
        <v>0.603220268201012</v>
      </c>
      <c r="E6" s="10" t="n">
        <f aca="false">59/42186*1000</f>
        <v>1.39856824538947</v>
      </c>
      <c r="F6" s="10" t="n">
        <f aca="false">50/44968*1000</f>
        <v>1.1119017968333</v>
      </c>
      <c r="G6" s="10" t="n">
        <f aca="false">50/44968*1000</f>
        <v>1.1119017968333</v>
      </c>
    </row>
    <row r="7" s="3" customFormat="true" ht="20.25" hidden="false" customHeight="true" outlineLevel="0" collapsed="false">
      <c r="A7" s="8" t="s">
        <v>6</v>
      </c>
      <c r="B7" s="10" t="n">
        <f aca="false">516/26</f>
        <v>19.8461538461538</v>
      </c>
      <c r="C7" s="10" t="n">
        <f aca="false">516/32</f>
        <v>16.125</v>
      </c>
      <c r="D7" s="10" t="n">
        <f aca="false">398/26</f>
        <v>15.3076923076923</v>
      </c>
      <c r="E7" s="10" t="n">
        <f aca="false">70/59</f>
        <v>1.1864406779661</v>
      </c>
      <c r="F7" s="3" t="n">
        <f aca="false">70/50</f>
        <v>1.4</v>
      </c>
      <c r="G7" s="3" t="n">
        <f aca="false">70/50</f>
        <v>1.4</v>
      </c>
    </row>
    <row r="8" s="3" customFormat="true" ht="20.25" hidden="false" customHeight="true" outlineLevel="0" collapsed="false">
      <c r="A8" s="8" t="s">
        <v>7</v>
      </c>
      <c r="B8" s="10" t="n">
        <f aca="false">26/6</f>
        <v>4.33333333333333</v>
      </c>
      <c r="C8" s="10" t="n">
        <f aca="false">32/7</f>
        <v>4.57142857142857</v>
      </c>
      <c r="D8" s="10" t="n">
        <f aca="false">26/6</f>
        <v>4.33333333333333</v>
      </c>
      <c r="E8" s="10" t="n">
        <f aca="false">59/15</f>
        <v>3.93333333333333</v>
      </c>
      <c r="F8" s="11" t="n">
        <f aca="false">50/14</f>
        <v>3.57142857142857</v>
      </c>
      <c r="G8" s="11" t="n">
        <f aca="false">50/14</f>
        <v>3.57142857142857</v>
      </c>
    </row>
    <row r="9" s="3" customFormat="true" ht="20.25" hidden="false" customHeight="true" outlineLevel="0" collapsed="false">
      <c r="A9" s="8" t="s">
        <v>8</v>
      </c>
      <c r="B9" s="10" t="n">
        <f aca="false">31109/516</f>
        <v>60.2887596899225</v>
      </c>
      <c r="C9" s="10" t="n">
        <f aca="false">42186/516</f>
        <v>81.7558139534884</v>
      </c>
      <c r="D9" s="10" t="n">
        <f aca="false">43102/398</f>
        <v>108.29648241206</v>
      </c>
      <c r="E9" s="10" t="n">
        <f aca="false">42186/70</f>
        <v>602.657142857143</v>
      </c>
      <c r="F9" s="3" t="n">
        <f aca="false">44968/70</f>
        <v>642.4</v>
      </c>
      <c r="G9" s="3" t="n">
        <f aca="false">44968/70</f>
        <v>642.4</v>
      </c>
    </row>
    <row r="10" s="3" customFormat="true" ht="20.25" hidden="false" customHeight="true" outlineLevel="0" collapsed="false">
      <c r="A10" s="8" t="s">
        <v>9</v>
      </c>
      <c r="B10" s="9" t="n">
        <f aca="false">6/31109*1000</f>
        <v>0.192870230479925</v>
      </c>
      <c r="C10" s="10" t="n">
        <f aca="false">7/42186*1000</f>
        <v>0.165931825724174</v>
      </c>
      <c r="D10" s="10" t="n">
        <f aca="false">6/43102*1000</f>
        <v>0.139204677277157</v>
      </c>
      <c r="E10" s="10" t="n">
        <f aca="false">15/42186*1000</f>
        <v>0.355568197980373</v>
      </c>
      <c r="F10" s="11" t="n">
        <f aca="false">14/44968*1000</f>
        <v>0.311332503113325</v>
      </c>
      <c r="G10" s="11" t="n">
        <f aca="false">14/44968*1000</f>
        <v>0.311332503113325</v>
      </c>
    </row>
    <row r="11" s="3" customFormat="true" ht="20.25" hidden="false" customHeight="true" outlineLevel="0" collapsed="false">
      <c r="A11" s="8" t="s">
        <v>10</v>
      </c>
      <c r="B11" s="12" t="n">
        <f aca="false">516/31109*1000</f>
        <v>16.5868398212736</v>
      </c>
      <c r="C11" s="10" t="n">
        <f aca="false">516/42186*1000</f>
        <v>12.2315460105248</v>
      </c>
      <c r="D11" s="10" t="n">
        <f aca="false">398/43102*1000</f>
        <v>9.23391025938471</v>
      </c>
      <c r="E11" s="10" t="n">
        <f aca="false">70/42186*1000</f>
        <v>1.65931825724174</v>
      </c>
      <c r="F11" s="10" t="n">
        <f aca="false">70/44968*1000</f>
        <v>1.55666251556663</v>
      </c>
      <c r="G11" s="10" t="n">
        <f aca="false">70/44968*1000</f>
        <v>1.55666251556663</v>
      </c>
    </row>
    <row r="12" s="3" customFormat="true" ht="20.25" hidden="false" customHeight="true" outlineLevel="0" collapsed="false">
      <c r="A12" s="13" t="s">
        <v>11</v>
      </c>
      <c r="B12" s="14" t="s">
        <v>12</v>
      </c>
      <c r="C12" s="14" t="s">
        <v>12</v>
      </c>
      <c r="D12" s="9" t="n">
        <f aca="false">4279/43102*100</f>
        <v>9.92761356781588</v>
      </c>
      <c r="E12" s="10" t="n">
        <f aca="false">8623/42186*100</f>
        <v>20.440430474565</v>
      </c>
      <c r="F12" s="3" t="n">
        <v>20.4</v>
      </c>
      <c r="G12" s="3" t="n">
        <v>20.4</v>
      </c>
    </row>
    <row r="13" s="3" customFormat="true" ht="20.25" hidden="false" customHeight="true" outlineLevel="0" collapsed="false">
      <c r="A13" s="8" t="s">
        <v>13</v>
      </c>
      <c r="B13" s="3" t="n">
        <v>99</v>
      </c>
      <c r="C13" s="3" t="n">
        <v>97.6</v>
      </c>
      <c r="D13" s="3" t="n">
        <v>83.4</v>
      </c>
      <c r="E13" s="3" t="n">
        <v>97.8</v>
      </c>
      <c r="F13" s="3" t="n">
        <v>97.8</v>
      </c>
      <c r="G13" s="3" t="n">
        <v>97.8</v>
      </c>
    </row>
    <row r="14" s="3" customFormat="true" ht="20.25" hidden="false" customHeight="true" outlineLevel="0" collapsed="false">
      <c r="A14" s="15" t="s">
        <v>14</v>
      </c>
      <c r="B14" s="16" t="n">
        <v>93.29</v>
      </c>
      <c r="C14" s="17" t="n">
        <f aca="false">653/663*100</f>
        <v>98.4917043740573</v>
      </c>
      <c r="D14" s="17" t="n">
        <v>91.3</v>
      </c>
      <c r="E14" s="17" t="n">
        <v>55.6</v>
      </c>
      <c r="F14" s="16" t="n">
        <v>90.9</v>
      </c>
      <c r="G14" s="16" t="n">
        <v>90.9</v>
      </c>
    </row>
    <row r="15" s="3" customFormat="true" ht="20.25" hidden="false" customHeight="true" outlineLevel="0" collapsed="false">
      <c r="A15" s="1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6Z</dcterms:created>
  <dc:creator>User</dc:creator>
  <dc:description/>
  <dc:language>en-US</dc:language>
  <cp:lastModifiedBy>user</cp:lastModifiedBy>
  <dcterms:modified xsi:type="dcterms:W3CDTF">2022-12-06T04:13:37Z</dcterms:modified>
  <cp:revision>0</cp:revision>
  <dc:subject/>
  <dc:title/>
</cp:coreProperties>
</file>